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033914"/>
        <c:axId val="11646840"/>
      </c:barChart>
      <c:catAx>
        <c:axId val="86033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46840"/>
        <c:crossesAt val="0"/>
        <c:auto val="1"/>
        <c:lblAlgn val="ctr"/>
        <c:lblOffset val="100"/>
        <c:noMultiLvlLbl val="0"/>
      </c:catAx>
      <c:valAx>
        <c:axId val="116468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0339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3248"/>
        <c:axId val="12642685"/>
      </c:barChart>
      <c:catAx>
        <c:axId val="7383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642685"/>
        <c:crossesAt val="0"/>
        <c:auto val="1"/>
        <c:lblAlgn val="ctr"/>
        <c:lblOffset val="100"/>
        <c:noMultiLvlLbl val="0"/>
      </c:catAx>
      <c:valAx>
        <c:axId val="126426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3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