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235409"/>
        <c:axId val="65623611"/>
      </c:barChart>
      <c:catAx>
        <c:axId val="92235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623611"/>
        <c:crossesAt val="0"/>
        <c:auto val="1"/>
        <c:lblAlgn val="ctr"/>
        <c:lblOffset val="100"/>
        <c:noMultiLvlLbl val="0"/>
      </c:catAx>
      <c:valAx>
        <c:axId val="656236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2354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122829"/>
        <c:axId val="94791740"/>
      </c:barChart>
      <c:catAx>
        <c:axId val="73122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91740"/>
        <c:crossesAt val="0"/>
        <c:auto val="1"/>
        <c:lblAlgn val="ctr"/>
        <c:lblOffset val="100"/>
        <c:noMultiLvlLbl val="0"/>
      </c:catAx>
      <c:valAx>
        <c:axId val="947917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1228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