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255171"/>
        <c:axId val="75867751"/>
      </c:barChart>
      <c:catAx>
        <c:axId val="27255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67751"/>
        <c:crossesAt val="0"/>
        <c:auto val="1"/>
        <c:lblAlgn val="ctr"/>
        <c:lblOffset val="100"/>
        <c:noMultiLvlLbl val="0"/>
      </c:catAx>
      <c:valAx>
        <c:axId val="758677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551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448651"/>
        <c:axId val="93840291"/>
      </c:barChart>
      <c:catAx>
        <c:axId val="56448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40291"/>
        <c:crossesAt val="0"/>
        <c:auto val="1"/>
        <c:lblAlgn val="ctr"/>
        <c:lblOffset val="100"/>
        <c:noMultiLvlLbl val="0"/>
      </c:catAx>
      <c:valAx>
        <c:axId val="938402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448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