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863862"/>
        <c:axId val="21325974"/>
      </c:barChart>
      <c:catAx>
        <c:axId val="888638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325974"/>
        <c:crossesAt val="0"/>
        <c:auto val="1"/>
        <c:lblAlgn val="ctr"/>
        <c:lblOffset val="100"/>
        <c:noMultiLvlLbl val="0"/>
      </c:catAx>
      <c:valAx>
        <c:axId val="2132597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86386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818890"/>
        <c:axId val="80081781"/>
      </c:barChart>
      <c:catAx>
        <c:axId val="98188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081781"/>
        <c:crossesAt val="0"/>
        <c:auto val="1"/>
        <c:lblAlgn val="ctr"/>
        <c:lblOffset val="100"/>
        <c:noMultiLvlLbl val="0"/>
      </c:catAx>
      <c:valAx>
        <c:axId val="8008178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8188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