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564699"/>
        <c:axId val="48540312"/>
      </c:barChart>
      <c:catAx>
        <c:axId val="10564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540312"/>
        <c:crossesAt val="0"/>
        <c:auto val="1"/>
        <c:lblAlgn val="ctr"/>
        <c:lblOffset val="100"/>
        <c:noMultiLvlLbl val="0"/>
      </c:catAx>
      <c:valAx>
        <c:axId val="485403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5646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682651"/>
        <c:axId val="43132505"/>
      </c:barChart>
      <c:catAx>
        <c:axId val="83682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32505"/>
        <c:crossesAt val="0"/>
        <c:auto val="1"/>
        <c:lblAlgn val="ctr"/>
        <c:lblOffset val="100"/>
        <c:noMultiLvlLbl val="0"/>
      </c:catAx>
      <c:valAx>
        <c:axId val="431325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682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