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311167"/>
        <c:axId val="68033574"/>
      </c:barChart>
      <c:catAx>
        <c:axId val="28311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033574"/>
        <c:crossesAt val="0"/>
        <c:auto val="1"/>
        <c:lblAlgn val="ctr"/>
        <c:lblOffset val="100"/>
        <c:noMultiLvlLbl val="0"/>
      </c:catAx>
      <c:valAx>
        <c:axId val="680335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3111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947850"/>
        <c:axId val="23007995"/>
      </c:barChart>
      <c:catAx>
        <c:axId val="17947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007995"/>
        <c:crossesAt val="0"/>
        <c:auto val="1"/>
        <c:lblAlgn val="ctr"/>
        <c:lblOffset val="100"/>
        <c:noMultiLvlLbl val="0"/>
      </c:catAx>
      <c:valAx>
        <c:axId val="23007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947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