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657619"/>
        <c:axId val="61530490"/>
      </c:barChart>
      <c:catAx>
        <c:axId val="656576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530490"/>
        <c:crossesAt val="0"/>
        <c:auto val="1"/>
        <c:lblAlgn val="ctr"/>
        <c:lblOffset val="100"/>
        <c:noMultiLvlLbl val="0"/>
      </c:catAx>
      <c:valAx>
        <c:axId val="615304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6576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005171"/>
        <c:axId val="47429781"/>
      </c:barChart>
      <c:catAx>
        <c:axId val="730051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429781"/>
        <c:crossesAt val="0"/>
        <c:auto val="1"/>
        <c:lblAlgn val="ctr"/>
        <c:lblOffset val="100"/>
        <c:noMultiLvlLbl val="0"/>
      </c:catAx>
      <c:valAx>
        <c:axId val="474297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0051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