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339195"/>
        <c:axId val="19416057"/>
      </c:barChart>
      <c:catAx>
        <c:axId val="213391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416057"/>
        <c:crossesAt val="0"/>
        <c:auto val="1"/>
        <c:lblAlgn val="ctr"/>
        <c:lblOffset val="100"/>
        <c:noMultiLvlLbl val="0"/>
      </c:catAx>
      <c:valAx>
        <c:axId val="194160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3391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458778"/>
        <c:axId val="20347775"/>
      </c:barChart>
      <c:catAx>
        <c:axId val="81458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347775"/>
        <c:crossesAt val="0"/>
        <c:auto val="1"/>
        <c:lblAlgn val="ctr"/>
        <c:lblOffset val="100"/>
        <c:noMultiLvlLbl val="0"/>
      </c:catAx>
      <c:valAx>
        <c:axId val="203477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4587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