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653110"/>
        <c:axId val="75715969"/>
      </c:barChart>
      <c:catAx>
        <c:axId val="986531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715969"/>
        <c:crossesAt val="0"/>
        <c:auto val="1"/>
        <c:lblAlgn val="ctr"/>
        <c:lblOffset val="100"/>
        <c:noMultiLvlLbl val="0"/>
      </c:catAx>
      <c:valAx>
        <c:axId val="7571596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65311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219977"/>
        <c:axId val="97855537"/>
      </c:barChart>
      <c:catAx>
        <c:axId val="432199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855537"/>
        <c:crossesAt val="0"/>
        <c:auto val="1"/>
        <c:lblAlgn val="ctr"/>
        <c:lblOffset val="100"/>
        <c:noMultiLvlLbl val="0"/>
      </c:catAx>
      <c:valAx>
        <c:axId val="978555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2199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