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171149"/>
        <c:axId val="69601085"/>
      </c:barChart>
      <c:catAx>
        <c:axId val="681711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601085"/>
        <c:crossesAt val="0"/>
        <c:auto val="1"/>
        <c:lblAlgn val="ctr"/>
        <c:lblOffset val="100"/>
        <c:noMultiLvlLbl val="0"/>
      </c:catAx>
      <c:valAx>
        <c:axId val="696010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1711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789218"/>
        <c:axId val="71941047"/>
      </c:barChart>
      <c:catAx>
        <c:axId val="327892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941047"/>
        <c:crossesAt val="0"/>
        <c:auto val="1"/>
        <c:lblAlgn val="ctr"/>
        <c:lblOffset val="100"/>
        <c:noMultiLvlLbl val="0"/>
      </c:catAx>
      <c:valAx>
        <c:axId val="719410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7892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