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2270667"/>
        <c:axId val="6484263"/>
      </c:barChart>
      <c:catAx>
        <c:axId val="722706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84263"/>
        <c:crossesAt val="0"/>
        <c:auto val="1"/>
        <c:lblAlgn val="ctr"/>
        <c:lblOffset val="100"/>
        <c:noMultiLvlLbl val="0"/>
      </c:catAx>
      <c:valAx>
        <c:axId val="64842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227066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684530"/>
        <c:axId val="41157073"/>
      </c:barChart>
      <c:catAx>
        <c:axId val="666845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157073"/>
        <c:crossesAt val="0"/>
        <c:auto val="1"/>
        <c:lblAlgn val="ctr"/>
        <c:lblOffset val="100"/>
        <c:noMultiLvlLbl val="0"/>
      </c:catAx>
      <c:valAx>
        <c:axId val="411570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6845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