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615081"/>
        <c:axId val="87766422"/>
      </c:barChart>
      <c:catAx>
        <c:axId val="276150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766422"/>
        <c:crossesAt val="0"/>
        <c:auto val="1"/>
        <c:lblAlgn val="ctr"/>
        <c:lblOffset val="100"/>
        <c:noMultiLvlLbl val="0"/>
      </c:catAx>
      <c:valAx>
        <c:axId val="877664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6150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591398"/>
        <c:axId val="70690363"/>
      </c:barChart>
      <c:catAx>
        <c:axId val="835913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690363"/>
        <c:crossesAt val="0"/>
        <c:auto val="1"/>
        <c:lblAlgn val="ctr"/>
        <c:lblOffset val="100"/>
        <c:noMultiLvlLbl val="0"/>
      </c:catAx>
      <c:valAx>
        <c:axId val="706903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5913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