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0196741"/>
        <c:axId val="99808498"/>
      </c:barChart>
      <c:catAx>
        <c:axId val="601967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808498"/>
        <c:crossesAt val="0"/>
        <c:auto val="1"/>
        <c:lblAlgn val="ctr"/>
        <c:lblOffset val="100"/>
        <c:noMultiLvlLbl val="0"/>
      </c:catAx>
      <c:valAx>
        <c:axId val="998084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019674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6468613"/>
        <c:axId val="81282028"/>
      </c:barChart>
      <c:catAx>
        <c:axId val="364686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282028"/>
        <c:crossesAt val="0"/>
        <c:auto val="1"/>
        <c:lblAlgn val="ctr"/>
        <c:lblOffset val="100"/>
        <c:noMultiLvlLbl val="0"/>
      </c:catAx>
      <c:valAx>
        <c:axId val="8128202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64686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