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4040641"/>
        <c:axId val="41553427"/>
      </c:barChart>
      <c:catAx>
        <c:axId val="340406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553427"/>
        <c:crossesAt val="0"/>
        <c:auto val="1"/>
        <c:lblAlgn val="ctr"/>
        <c:lblOffset val="100"/>
        <c:noMultiLvlLbl val="0"/>
      </c:catAx>
      <c:valAx>
        <c:axId val="4155342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04064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5515958"/>
        <c:axId val="51383410"/>
      </c:barChart>
      <c:catAx>
        <c:axId val="855159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383410"/>
        <c:crossesAt val="0"/>
        <c:auto val="1"/>
        <c:lblAlgn val="ctr"/>
        <c:lblOffset val="100"/>
        <c:noMultiLvlLbl val="0"/>
      </c:catAx>
      <c:valAx>
        <c:axId val="5138341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55159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