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177845"/>
        <c:axId val="84612906"/>
      </c:barChart>
      <c:catAx>
        <c:axId val="74177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12906"/>
        <c:crossesAt val="0"/>
        <c:auto val="1"/>
        <c:lblAlgn val="ctr"/>
        <c:lblOffset val="100"/>
        <c:noMultiLvlLbl val="0"/>
      </c:catAx>
      <c:valAx>
        <c:axId val="84612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1778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974682"/>
        <c:axId val="74495542"/>
      </c:barChart>
      <c:catAx>
        <c:axId val="91974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495542"/>
        <c:crossesAt val="0"/>
        <c:auto val="1"/>
        <c:lblAlgn val="ctr"/>
        <c:lblOffset val="100"/>
        <c:noMultiLvlLbl val="0"/>
      </c:catAx>
      <c:valAx>
        <c:axId val="744955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9746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