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749214"/>
        <c:axId val="34903029"/>
      </c:barChart>
      <c:catAx>
        <c:axId val="317492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903029"/>
        <c:crossesAt val="0"/>
        <c:auto val="1"/>
        <c:lblAlgn val="ctr"/>
        <c:lblOffset val="100"/>
        <c:noMultiLvlLbl val="0"/>
      </c:catAx>
      <c:valAx>
        <c:axId val="349030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7492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55884"/>
        <c:axId val="29736945"/>
      </c:barChart>
      <c:catAx>
        <c:axId val="4455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36945"/>
        <c:crossesAt val="0"/>
        <c:auto val="1"/>
        <c:lblAlgn val="ctr"/>
        <c:lblOffset val="100"/>
        <c:noMultiLvlLbl val="0"/>
      </c:catAx>
      <c:valAx>
        <c:axId val="297369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558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