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031338"/>
        <c:axId val="88132931"/>
      </c:barChart>
      <c:catAx>
        <c:axId val="280313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132931"/>
        <c:crossesAt val="0"/>
        <c:auto val="1"/>
        <c:lblAlgn val="ctr"/>
        <c:lblOffset val="100"/>
        <c:noMultiLvlLbl val="0"/>
      </c:catAx>
      <c:valAx>
        <c:axId val="881329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0313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728116"/>
        <c:axId val="39303059"/>
      </c:barChart>
      <c:catAx>
        <c:axId val="967281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303059"/>
        <c:crossesAt val="0"/>
        <c:auto val="1"/>
        <c:lblAlgn val="ctr"/>
        <c:lblOffset val="100"/>
        <c:noMultiLvlLbl val="0"/>
      </c:catAx>
      <c:valAx>
        <c:axId val="393030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7281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