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897090"/>
        <c:axId val="78844727"/>
      </c:barChart>
      <c:catAx>
        <c:axId val="168970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844727"/>
        <c:crossesAt val="0"/>
        <c:auto val="1"/>
        <c:lblAlgn val="ctr"/>
        <c:lblOffset val="100"/>
        <c:noMultiLvlLbl val="0"/>
      </c:catAx>
      <c:valAx>
        <c:axId val="788447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8970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12576"/>
        <c:axId val="72104597"/>
      </c:barChart>
      <c:catAx>
        <c:axId val="3212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104597"/>
        <c:crossesAt val="0"/>
        <c:auto val="1"/>
        <c:lblAlgn val="ctr"/>
        <c:lblOffset val="100"/>
        <c:noMultiLvlLbl val="0"/>
      </c:catAx>
      <c:valAx>
        <c:axId val="721045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125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