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114825"/>
        <c:axId val="83041855"/>
      </c:barChart>
      <c:catAx>
        <c:axId val="971148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041855"/>
        <c:crossesAt val="0"/>
        <c:auto val="1"/>
        <c:lblAlgn val="ctr"/>
        <c:lblOffset val="100"/>
        <c:noMultiLvlLbl val="0"/>
      </c:catAx>
      <c:valAx>
        <c:axId val="830418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1148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991866"/>
        <c:axId val="10563332"/>
      </c:barChart>
      <c:catAx>
        <c:axId val="239918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563332"/>
        <c:crossesAt val="0"/>
        <c:auto val="1"/>
        <c:lblAlgn val="ctr"/>
        <c:lblOffset val="100"/>
        <c:noMultiLvlLbl val="0"/>
      </c:catAx>
      <c:valAx>
        <c:axId val="105633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9918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