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006040"/>
        <c:axId val="61930660"/>
      </c:barChart>
      <c:catAx>
        <c:axId val="21006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930660"/>
        <c:crossesAt val="0"/>
        <c:auto val="1"/>
        <c:lblAlgn val="ctr"/>
        <c:lblOffset val="100"/>
        <c:noMultiLvlLbl val="0"/>
      </c:catAx>
      <c:valAx>
        <c:axId val="619306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0060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621960"/>
        <c:axId val="51593365"/>
      </c:barChart>
      <c:catAx>
        <c:axId val="92621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593365"/>
        <c:crossesAt val="0"/>
        <c:auto val="1"/>
        <c:lblAlgn val="ctr"/>
        <c:lblOffset val="100"/>
        <c:noMultiLvlLbl val="0"/>
      </c:catAx>
      <c:valAx>
        <c:axId val="515933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621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