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087971"/>
        <c:axId val="2564643"/>
      </c:barChart>
      <c:catAx>
        <c:axId val="520879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64643"/>
        <c:crossesAt val="0"/>
        <c:auto val="1"/>
        <c:lblAlgn val="ctr"/>
        <c:lblOffset val="100"/>
        <c:noMultiLvlLbl val="0"/>
      </c:catAx>
      <c:valAx>
        <c:axId val="25646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0879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141985"/>
        <c:axId val="23902406"/>
      </c:barChart>
      <c:catAx>
        <c:axId val="641419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902406"/>
        <c:crossesAt val="0"/>
        <c:auto val="1"/>
        <c:lblAlgn val="ctr"/>
        <c:lblOffset val="100"/>
        <c:noMultiLvlLbl val="0"/>
      </c:catAx>
      <c:valAx>
        <c:axId val="239024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1419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