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981334"/>
        <c:axId val="59455736"/>
      </c:barChart>
      <c:catAx>
        <c:axId val="80981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455736"/>
        <c:crossesAt val="0"/>
        <c:auto val="1"/>
        <c:lblAlgn val="ctr"/>
        <c:lblOffset val="100"/>
        <c:noMultiLvlLbl val="0"/>
      </c:catAx>
      <c:valAx>
        <c:axId val="594557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9813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959206"/>
        <c:axId val="90440428"/>
      </c:barChart>
      <c:catAx>
        <c:axId val="459592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440428"/>
        <c:crossesAt val="0"/>
        <c:auto val="1"/>
        <c:lblAlgn val="ctr"/>
        <c:lblOffset val="100"/>
        <c:noMultiLvlLbl val="0"/>
      </c:catAx>
      <c:valAx>
        <c:axId val="904404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9592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