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4803918"/>
        <c:axId val="77435272"/>
      </c:barChart>
      <c:catAx>
        <c:axId val="148039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7435272"/>
        <c:crossesAt val="0"/>
        <c:auto val="1"/>
        <c:lblAlgn val="ctr"/>
        <c:lblOffset val="100"/>
        <c:noMultiLvlLbl val="0"/>
      </c:catAx>
      <c:valAx>
        <c:axId val="7743527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480391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110627"/>
        <c:axId val="22605655"/>
      </c:barChart>
      <c:catAx>
        <c:axId val="21106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2605655"/>
        <c:crossesAt val="0"/>
        <c:auto val="1"/>
        <c:lblAlgn val="ctr"/>
        <c:lblOffset val="100"/>
        <c:noMultiLvlLbl val="0"/>
      </c:catAx>
      <c:valAx>
        <c:axId val="2260565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1106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