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964264"/>
        <c:axId val="67241871"/>
      </c:barChart>
      <c:catAx>
        <c:axId val="26964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241871"/>
        <c:crossesAt val="0"/>
        <c:auto val="1"/>
        <c:lblAlgn val="ctr"/>
        <c:lblOffset val="100"/>
        <c:noMultiLvlLbl val="0"/>
      </c:catAx>
      <c:valAx>
        <c:axId val="672418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9642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074406"/>
        <c:axId val="51693639"/>
      </c:barChart>
      <c:catAx>
        <c:axId val="96074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93639"/>
        <c:crossesAt val="0"/>
        <c:auto val="1"/>
        <c:lblAlgn val="ctr"/>
        <c:lblOffset val="100"/>
        <c:noMultiLvlLbl val="0"/>
      </c:catAx>
      <c:valAx>
        <c:axId val="516936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0744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