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746705"/>
        <c:axId val="2076831"/>
      </c:barChart>
      <c:catAx>
        <c:axId val="737467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76831"/>
        <c:crossesAt val="0"/>
        <c:auto val="1"/>
        <c:lblAlgn val="ctr"/>
        <c:lblOffset val="100"/>
        <c:noMultiLvlLbl val="0"/>
      </c:catAx>
      <c:valAx>
        <c:axId val="20768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7467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818108"/>
        <c:axId val="29748797"/>
      </c:barChart>
      <c:catAx>
        <c:axId val="788181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748797"/>
        <c:crossesAt val="0"/>
        <c:auto val="1"/>
        <c:lblAlgn val="ctr"/>
        <c:lblOffset val="100"/>
        <c:noMultiLvlLbl val="0"/>
      </c:catAx>
      <c:valAx>
        <c:axId val="297487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8181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