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096208"/>
        <c:axId val="64406713"/>
      </c:barChart>
      <c:catAx>
        <c:axId val="380962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406713"/>
        <c:crossesAt val="0"/>
        <c:auto val="1"/>
        <c:lblAlgn val="ctr"/>
        <c:lblOffset val="100"/>
        <c:noMultiLvlLbl val="0"/>
      </c:catAx>
      <c:valAx>
        <c:axId val="644067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0962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680452"/>
        <c:axId val="31424872"/>
      </c:barChart>
      <c:catAx>
        <c:axId val="656804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424872"/>
        <c:crossesAt val="0"/>
        <c:auto val="1"/>
        <c:lblAlgn val="ctr"/>
        <c:lblOffset val="100"/>
        <c:noMultiLvlLbl val="0"/>
      </c:catAx>
      <c:valAx>
        <c:axId val="314248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6804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