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993252"/>
        <c:axId val="94334435"/>
      </c:barChart>
      <c:catAx>
        <c:axId val="64993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34435"/>
        <c:crossesAt val="0"/>
        <c:auto val="1"/>
        <c:lblAlgn val="ctr"/>
        <c:lblOffset val="100"/>
        <c:noMultiLvlLbl val="0"/>
      </c:catAx>
      <c:valAx>
        <c:axId val="943344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9932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823867"/>
        <c:axId val="44392766"/>
      </c:barChart>
      <c:catAx>
        <c:axId val="18823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92766"/>
        <c:crossesAt val="0"/>
        <c:auto val="1"/>
        <c:lblAlgn val="ctr"/>
        <c:lblOffset val="100"/>
        <c:noMultiLvlLbl val="0"/>
      </c:catAx>
      <c:valAx>
        <c:axId val="443927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823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