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253892"/>
        <c:axId val="91683713"/>
      </c:barChart>
      <c:catAx>
        <c:axId val="78253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683713"/>
        <c:crossesAt val="0"/>
        <c:auto val="1"/>
        <c:lblAlgn val="ctr"/>
        <c:lblOffset val="100"/>
        <c:noMultiLvlLbl val="0"/>
      </c:catAx>
      <c:valAx>
        <c:axId val="916837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2538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709459"/>
        <c:axId val="51672648"/>
      </c:barChart>
      <c:catAx>
        <c:axId val="957094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672648"/>
        <c:crossesAt val="0"/>
        <c:auto val="1"/>
        <c:lblAlgn val="ctr"/>
        <c:lblOffset val="100"/>
        <c:noMultiLvlLbl val="0"/>
      </c:catAx>
      <c:valAx>
        <c:axId val="516726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7094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