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5505752"/>
        <c:axId val="21133596"/>
      </c:barChart>
      <c:catAx>
        <c:axId val="855057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133596"/>
        <c:crossesAt val="0"/>
        <c:auto val="1"/>
        <c:lblAlgn val="ctr"/>
        <c:lblOffset val="100"/>
        <c:noMultiLvlLbl val="0"/>
      </c:catAx>
      <c:valAx>
        <c:axId val="2113359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550575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1594098"/>
        <c:axId val="30193687"/>
      </c:barChart>
      <c:catAx>
        <c:axId val="815940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193687"/>
        <c:crossesAt val="0"/>
        <c:auto val="1"/>
        <c:lblAlgn val="ctr"/>
        <c:lblOffset val="100"/>
        <c:noMultiLvlLbl val="0"/>
      </c:catAx>
      <c:valAx>
        <c:axId val="3019368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15940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