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561071"/>
        <c:axId val="29741830"/>
      </c:barChart>
      <c:catAx>
        <c:axId val="62561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741830"/>
        <c:crossesAt val="0"/>
        <c:auto val="1"/>
        <c:lblAlgn val="ctr"/>
        <c:lblOffset val="100"/>
        <c:noMultiLvlLbl val="0"/>
      </c:catAx>
      <c:valAx>
        <c:axId val="297418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5610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910911"/>
        <c:axId val="83900023"/>
      </c:barChart>
      <c:catAx>
        <c:axId val="86910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900023"/>
        <c:crossesAt val="0"/>
        <c:auto val="1"/>
        <c:lblAlgn val="ctr"/>
        <c:lblOffset val="100"/>
        <c:noMultiLvlLbl val="0"/>
      </c:catAx>
      <c:valAx>
        <c:axId val="839000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9109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