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261981"/>
        <c:axId val="33520893"/>
      </c:barChart>
      <c:catAx>
        <c:axId val="10261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520893"/>
        <c:crossesAt val="0"/>
        <c:auto val="1"/>
        <c:lblAlgn val="ctr"/>
        <c:lblOffset val="100"/>
        <c:noMultiLvlLbl val="0"/>
      </c:catAx>
      <c:valAx>
        <c:axId val="335208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2619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741283"/>
        <c:axId val="62672766"/>
      </c:barChart>
      <c:catAx>
        <c:axId val="707412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672766"/>
        <c:crossesAt val="0"/>
        <c:auto val="1"/>
        <c:lblAlgn val="ctr"/>
        <c:lblOffset val="100"/>
        <c:noMultiLvlLbl val="0"/>
      </c:catAx>
      <c:valAx>
        <c:axId val="626727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7412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