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964981"/>
        <c:axId val="64161301"/>
      </c:barChart>
      <c:catAx>
        <c:axId val="79964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161301"/>
        <c:crossesAt val="0"/>
        <c:auto val="1"/>
        <c:lblAlgn val="ctr"/>
        <c:lblOffset val="100"/>
        <c:noMultiLvlLbl val="0"/>
      </c:catAx>
      <c:valAx>
        <c:axId val="641613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9649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43398"/>
        <c:axId val="99326307"/>
      </c:barChart>
      <c:catAx>
        <c:axId val="26433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326307"/>
        <c:crossesAt val="0"/>
        <c:auto val="1"/>
        <c:lblAlgn val="ctr"/>
        <c:lblOffset val="100"/>
        <c:noMultiLvlLbl val="0"/>
      </c:catAx>
      <c:valAx>
        <c:axId val="993263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433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