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367555"/>
        <c:axId val="5857886"/>
      </c:barChart>
      <c:catAx>
        <c:axId val="413675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57886"/>
        <c:crossesAt val="0"/>
        <c:auto val="1"/>
        <c:lblAlgn val="ctr"/>
        <c:lblOffset val="100"/>
        <c:noMultiLvlLbl val="0"/>
      </c:catAx>
      <c:valAx>
        <c:axId val="58578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3675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049509"/>
        <c:axId val="32983333"/>
      </c:barChart>
      <c:catAx>
        <c:axId val="640495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983333"/>
        <c:crossesAt val="0"/>
        <c:auto val="1"/>
        <c:lblAlgn val="ctr"/>
        <c:lblOffset val="100"/>
        <c:noMultiLvlLbl val="0"/>
      </c:catAx>
      <c:valAx>
        <c:axId val="329833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0495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