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51119"/>
        <c:axId val="11503339"/>
      </c:barChart>
      <c:catAx>
        <c:axId val="25511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503339"/>
        <c:crossesAt val="0"/>
        <c:auto val="1"/>
        <c:lblAlgn val="ctr"/>
        <c:lblOffset val="100"/>
        <c:noMultiLvlLbl val="0"/>
      </c:catAx>
      <c:valAx>
        <c:axId val="115033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511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590207"/>
        <c:axId val="51385171"/>
      </c:barChart>
      <c:catAx>
        <c:axId val="13590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385171"/>
        <c:crossesAt val="0"/>
        <c:auto val="1"/>
        <c:lblAlgn val="ctr"/>
        <c:lblOffset val="100"/>
        <c:noMultiLvlLbl val="0"/>
      </c:catAx>
      <c:valAx>
        <c:axId val="513851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5902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