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069695"/>
        <c:axId val="51088493"/>
      </c:barChart>
      <c:catAx>
        <c:axId val="77069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088493"/>
        <c:crossesAt val="0"/>
        <c:auto val="1"/>
        <c:lblAlgn val="ctr"/>
        <c:lblOffset val="100"/>
        <c:noMultiLvlLbl val="0"/>
      </c:catAx>
      <c:valAx>
        <c:axId val="510884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0696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233060"/>
        <c:axId val="35212418"/>
      </c:barChart>
      <c:catAx>
        <c:axId val="452330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12418"/>
        <c:crossesAt val="0"/>
        <c:auto val="1"/>
        <c:lblAlgn val="ctr"/>
        <c:lblOffset val="100"/>
        <c:noMultiLvlLbl val="0"/>
      </c:catAx>
      <c:valAx>
        <c:axId val="352124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2330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