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206796"/>
        <c:axId val="74503652"/>
      </c:barChart>
      <c:catAx>
        <c:axId val="932067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503652"/>
        <c:crossesAt val="0"/>
        <c:auto val="1"/>
        <c:lblAlgn val="ctr"/>
        <c:lblOffset val="100"/>
        <c:noMultiLvlLbl val="0"/>
      </c:catAx>
      <c:valAx>
        <c:axId val="745036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2067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385806"/>
        <c:axId val="55928137"/>
      </c:barChart>
      <c:catAx>
        <c:axId val="543858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928137"/>
        <c:crossesAt val="0"/>
        <c:auto val="1"/>
        <c:lblAlgn val="ctr"/>
        <c:lblOffset val="100"/>
        <c:noMultiLvlLbl val="0"/>
      </c:catAx>
      <c:valAx>
        <c:axId val="559281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3858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