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823494"/>
        <c:axId val="95687583"/>
      </c:barChart>
      <c:catAx>
        <c:axId val="888234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687583"/>
        <c:crossesAt val="0"/>
        <c:auto val="1"/>
        <c:lblAlgn val="ctr"/>
        <c:lblOffset val="100"/>
        <c:noMultiLvlLbl val="0"/>
      </c:catAx>
      <c:valAx>
        <c:axId val="9568758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8234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645443"/>
        <c:axId val="42474612"/>
      </c:barChart>
      <c:catAx>
        <c:axId val="186454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474612"/>
        <c:crossesAt val="0"/>
        <c:auto val="1"/>
        <c:lblAlgn val="ctr"/>
        <c:lblOffset val="100"/>
        <c:noMultiLvlLbl val="0"/>
      </c:catAx>
      <c:valAx>
        <c:axId val="424746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6454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