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676054"/>
        <c:axId val="90955535"/>
      </c:barChart>
      <c:catAx>
        <c:axId val="38676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955535"/>
        <c:crossesAt val="0"/>
        <c:auto val="1"/>
        <c:lblAlgn val="ctr"/>
        <c:lblOffset val="100"/>
        <c:noMultiLvlLbl val="0"/>
      </c:catAx>
      <c:valAx>
        <c:axId val="909555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6760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64893"/>
        <c:axId val="78949861"/>
      </c:barChart>
      <c:catAx>
        <c:axId val="29064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49861"/>
        <c:crossesAt val="0"/>
        <c:auto val="1"/>
        <c:lblAlgn val="ctr"/>
        <c:lblOffset val="100"/>
        <c:noMultiLvlLbl val="0"/>
      </c:catAx>
      <c:valAx>
        <c:axId val="789498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64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