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59719"/>
        <c:axId val="13935964"/>
      </c:barChart>
      <c:catAx>
        <c:axId val="68597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935964"/>
        <c:crossesAt val="0"/>
        <c:auto val="1"/>
        <c:lblAlgn val="ctr"/>
        <c:lblOffset val="100"/>
        <c:noMultiLvlLbl val="0"/>
      </c:catAx>
      <c:valAx>
        <c:axId val="139359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597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980750"/>
        <c:axId val="14095689"/>
      </c:barChart>
      <c:catAx>
        <c:axId val="57980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095689"/>
        <c:crossesAt val="0"/>
        <c:auto val="1"/>
        <c:lblAlgn val="ctr"/>
        <c:lblOffset val="100"/>
        <c:noMultiLvlLbl val="0"/>
      </c:catAx>
      <c:valAx>
        <c:axId val="140956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9807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