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1234867"/>
        <c:axId val="80274732"/>
      </c:barChart>
      <c:catAx>
        <c:axId val="112348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274732"/>
        <c:crossesAt val="0"/>
        <c:auto val="1"/>
        <c:lblAlgn val="ctr"/>
        <c:lblOffset val="100"/>
        <c:noMultiLvlLbl val="0"/>
      </c:catAx>
      <c:valAx>
        <c:axId val="8027473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123486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3425225"/>
        <c:axId val="69105125"/>
      </c:barChart>
      <c:catAx>
        <c:axId val="234252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105125"/>
        <c:crossesAt val="0"/>
        <c:auto val="1"/>
        <c:lblAlgn val="ctr"/>
        <c:lblOffset val="100"/>
        <c:noMultiLvlLbl val="0"/>
      </c:catAx>
      <c:valAx>
        <c:axId val="6910512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34252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