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27811"/>
        <c:axId val="71843943"/>
      </c:barChart>
      <c:catAx>
        <c:axId val="5327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843943"/>
        <c:crossesAt val="0"/>
        <c:auto val="1"/>
        <c:lblAlgn val="ctr"/>
        <c:lblOffset val="100"/>
        <c:noMultiLvlLbl val="0"/>
      </c:catAx>
      <c:valAx>
        <c:axId val="718439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278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939194"/>
        <c:axId val="54453478"/>
      </c:barChart>
      <c:catAx>
        <c:axId val="81939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53478"/>
        <c:crossesAt val="0"/>
        <c:auto val="1"/>
        <c:lblAlgn val="ctr"/>
        <c:lblOffset val="100"/>
        <c:noMultiLvlLbl val="0"/>
      </c:catAx>
      <c:valAx>
        <c:axId val="544534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9391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