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577935"/>
        <c:axId val="19317753"/>
      </c:barChart>
      <c:catAx>
        <c:axId val="845779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317753"/>
        <c:crossesAt val="0"/>
        <c:auto val="1"/>
        <c:lblAlgn val="ctr"/>
        <c:lblOffset val="100"/>
        <c:noMultiLvlLbl val="0"/>
      </c:catAx>
      <c:valAx>
        <c:axId val="193177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5779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097153"/>
        <c:axId val="69696998"/>
      </c:barChart>
      <c:catAx>
        <c:axId val="470971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696998"/>
        <c:crossesAt val="0"/>
        <c:auto val="1"/>
        <c:lblAlgn val="ctr"/>
        <c:lblOffset val="100"/>
        <c:noMultiLvlLbl val="0"/>
      </c:catAx>
      <c:valAx>
        <c:axId val="696969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0971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