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336358"/>
        <c:axId val="13839560"/>
      </c:barChart>
      <c:catAx>
        <c:axId val="383363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839560"/>
        <c:crossesAt val="0"/>
        <c:auto val="1"/>
        <c:lblAlgn val="ctr"/>
        <c:lblOffset val="100"/>
        <c:noMultiLvlLbl val="0"/>
      </c:catAx>
      <c:valAx>
        <c:axId val="138395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3363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450275"/>
        <c:axId val="50621094"/>
      </c:barChart>
      <c:catAx>
        <c:axId val="934502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621094"/>
        <c:crossesAt val="0"/>
        <c:auto val="1"/>
        <c:lblAlgn val="ctr"/>
        <c:lblOffset val="100"/>
        <c:noMultiLvlLbl val="0"/>
      </c:catAx>
      <c:valAx>
        <c:axId val="506210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4502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