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579202"/>
        <c:axId val="37297399"/>
      </c:barChart>
      <c:catAx>
        <c:axId val="14579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97399"/>
        <c:crossesAt val="0"/>
        <c:auto val="1"/>
        <c:lblAlgn val="ctr"/>
        <c:lblOffset val="100"/>
        <c:noMultiLvlLbl val="0"/>
      </c:catAx>
      <c:valAx>
        <c:axId val="372973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5792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390728"/>
        <c:axId val="73925497"/>
      </c:barChart>
      <c:catAx>
        <c:axId val="413907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925497"/>
        <c:crossesAt val="0"/>
        <c:auto val="1"/>
        <c:lblAlgn val="ctr"/>
        <c:lblOffset val="100"/>
        <c:noMultiLvlLbl val="0"/>
      </c:catAx>
      <c:valAx>
        <c:axId val="739254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3907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