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414604"/>
        <c:axId val="51043656"/>
      </c:barChart>
      <c:catAx>
        <c:axId val="224146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043656"/>
        <c:crossesAt val="0"/>
        <c:auto val="1"/>
        <c:lblAlgn val="ctr"/>
        <c:lblOffset val="100"/>
        <c:noMultiLvlLbl val="0"/>
      </c:catAx>
      <c:valAx>
        <c:axId val="510436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4146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563781"/>
        <c:axId val="78468869"/>
      </c:barChart>
      <c:catAx>
        <c:axId val="705637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468869"/>
        <c:crossesAt val="0"/>
        <c:auto val="1"/>
        <c:lblAlgn val="ctr"/>
        <c:lblOffset val="100"/>
        <c:noMultiLvlLbl val="0"/>
      </c:catAx>
      <c:valAx>
        <c:axId val="784688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5637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