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940540"/>
        <c:axId val="14497369"/>
      </c:barChart>
      <c:catAx>
        <c:axId val="639405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497369"/>
        <c:crossesAt val="0"/>
        <c:auto val="1"/>
        <c:lblAlgn val="ctr"/>
        <c:lblOffset val="100"/>
        <c:noMultiLvlLbl val="0"/>
      </c:catAx>
      <c:valAx>
        <c:axId val="144973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9405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285512"/>
        <c:axId val="42723799"/>
      </c:barChart>
      <c:catAx>
        <c:axId val="75285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723799"/>
        <c:crossesAt val="0"/>
        <c:auto val="1"/>
        <c:lblAlgn val="ctr"/>
        <c:lblOffset val="100"/>
        <c:noMultiLvlLbl val="0"/>
      </c:catAx>
      <c:valAx>
        <c:axId val="427237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285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