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2668169"/>
        <c:axId val="54416964"/>
      </c:barChart>
      <c:catAx>
        <c:axId val="726681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416964"/>
        <c:crossesAt val="0"/>
        <c:auto val="1"/>
        <c:lblAlgn val="ctr"/>
        <c:lblOffset val="100"/>
        <c:noMultiLvlLbl val="0"/>
      </c:catAx>
      <c:valAx>
        <c:axId val="544169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26681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924972"/>
        <c:axId val="88062572"/>
      </c:barChart>
      <c:catAx>
        <c:axId val="669249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062572"/>
        <c:crossesAt val="0"/>
        <c:auto val="1"/>
        <c:lblAlgn val="ctr"/>
        <c:lblOffset val="100"/>
        <c:noMultiLvlLbl val="0"/>
      </c:catAx>
      <c:valAx>
        <c:axId val="880625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9249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