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740283"/>
        <c:axId val="54767506"/>
      </c:barChart>
      <c:catAx>
        <c:axId val="57402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767506"/>
        <c:crossesAt val="0"/>
        <c:auto val="1"/>
        <c:lblAlgn val="ctr"/>
        <c:lblOffset val="100"/>
        <c:noMultiLvlLbl val="0"/>
      </c:catAx>
      <c:valAx>
        <c:axId val="5476750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74028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839341"/>
        <c:axId val="29887467"/>
      </c:barChart>
      <c:catAx>
        <c:axId val="108393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887467"/>
        <c:crossesAt val="0"/>
        <c:auto val="1"/>
        <c:lblAlgn val="ctr"/>
        <c:lblOffset val="100"/>
        <c:noMultiLvlLbl val="0"/>
      </c:catAx>
      <c:valAx>
        <c:axId val="2988746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8393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