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030009"/>
        <c:axId val="58807087"/>
      </c:barChart>
      <c:catAx>
        <c:axId val="70030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807087"/>
        <c:crossesAt val="0"/>
        <c:auto val="1"/>
        <c:lblAlgn val="ctr"/>
        <c:lblOffset val="100"/>
        <c:noMultiLvlLbl val="0"/>
      </c:catAx>
      <c:valAx>
        <c:axId val="588070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0300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141569"/>
        <c:axId val="29013848"/>
      </c:barChart>
      <c:catAx>
        <c:axId val="56141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013848"/>
        <c:crossesAt val="0"/>
        <c:auto val="1"/>
        <c:lblAlgn val="ctr"/>
        <c:lblOffset val="100"/>
        <c:noMultiLvlLbl val="0"/>
      </c:catAx>
      <c:valAx>
        <c:axId val="290138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1415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