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538791"/>
        <c:axId val="93958027"/>
      </c:barChart>
      <c:catAx>
        <c:axId val="995387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958027"/>
        <c:crossesAt val="0"/>
        <c:auto val="1"/>
        <c:lblAlgn val="ctr"/>
        <c:lblOffset val="100"/>
        <c:noMultiLvlLbl val="0"/>
      </c:catAx>
      <c:valAx>
        <c:axId val="939580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53879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6488866"/>
        <c:axId val="3176169"/>
      </c:barChart>
      <c:catAx>
        <c:axId val="164888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76169"/>
        <c:crossesAt val="0"/>
        <c:auto val="1"/>
        <c:lblAlgn val="ctr"/>
        <c:lblOffset val="100"/>
        <c:noMultiLvlLbl val="0"/>
      </c:catAx>
      <c:valAx>
        <c:axId val="317616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64888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